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FALCON FOR INVESTMENT &amp; FINANCIAL SERVICES</t>
  </si>
  <si>
    <t xml:space="preserve">الصقر للاستثمارات والخدم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9</v>
      </c>
      <c r="F6" s="16" t="n">
        <v>0.77</v>
      </c>
      <c r="G6" s="16" t="n">
        <v>0.42</v>
      </c>
      <c r="H6" s="16" t="n">
        <v>0.75</v>
      </c>
      <c r="I6" s="16" t="n">
        <v>0.7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542900</v>
      </c>
      <c r="F7" s="18" t="n">
        <v>317709</v>
      </c>
      <c r="G7" s="18" t="n">
        <v>61249</v>
      </c>
      <c r="H7" s="18" t="n">
        <v>1875</v>
      </c>
      <c r="I7" s="18" t="n">
        <v>514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900310</v>
      </c>
      <c r="F8" s="18" t="n">
        <v>487310</v>
      </c>
      <c r="G8" s="18" t="n">
        <v>149940</v>
      </c>
      <c r="H8" s="18" t="n">
        <v>2500</v>
      </c>
      <c r="I8" s="18" t="n">
        <v>477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282</v>
      </c>
      <c r="F9" s="18" t="n">
        <v>246</v>
      </c>
      <c r="G9" s="18" t="n">
        <v>46</v>
      </c>
      <c r="H9" s="18" t="n">
        <v>1</v>
      </c>
      <c r="I9" s="18" t="n">
        <v>6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375000</v>
      </c>
      <c r="F10" s="18" t="n">
        <v>1375000</v>
      </c>
      <c r="G10" s="18" t="n">
        <v>1375000</v>
      </c>
      <c r="H10" s="18" t="n">
        <v>1375000</v>
      </c>
      <c r="I10" s="18" t="n">
        <v>1375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612500</v>
      </c>
      <c r="F11" s="18" t="n">
        <v>1058750</v>
      </c>
      <c r="G11" s="18" t="n">
        <v>577500</v>
      </c>
      <c r="H11" s="18" t="n">
        <v>1031250</v>
      </c>
      <c r="I11" s="18" t="n">
        <v>10725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71762</v>
      </c>
      <c r="F16" s="29" t="n">
        <v>213307</v>
      </c>
      <c r="G16" s="29" t="n">
        <v>144826</v>
      </c>
      <c r="H16" s="29" t="n">
        <v>170211</v>
      </c>
      <c r="I16" s="30" t="n">
        <v>217857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3127</v>
      </c>
      <c r="F17" s="32" t="n">
        <v>4508</v>
      </c>
      <c r="G17" s="32" t="n">
        <v>10723</v>
      </c>
      <c r="H17" s="32" t="n">
        <v>22908</v>
      </c>
      <c r="I17" s="33" t="n">
        <v>56077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374209</v>
      </c>
      <c r="F18" s="32" t="n">
        <v>51702</v>
      </c>
      <c r="G18" s="32" t="n">
        <v>42543</v>
      </c>
      <c r="H18" s="32" t="n">
        <v>17860</v>
      </c>
      <c r="I18" s="33" t="n">
        <v>910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534386</v>
      </c>
      <c r="F19" s="32" t="n">
        <v>395518</v>
      </c>
      <c r="G19" s="32" t="n">
        <v>341236</v>
      </c>
      <c r="H19" s="32" t="n">
        <v>331749</v>
      </c>
      <c r="I19" s="33" t="n">
        <v>417782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000472</v>
      </c>
      <c r="F20" s="32" t="n">
        <v>1019754</v>
      </c>
      <c r="G20" s="32" t="n">
        <v>1016390</v>
      </c>
      <c r="H20" s="32" t="n">
        <v>1058395</v>
      </c>
      <c r="I20" s="33" t="n">
        <v>101438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4971</v>
      </c>
      <c r="F21" s="32" t="n">
        <v>9507</v>
      </c>
      <c r="G21" s="32" t="n">
        <v>35448</v>
      </c>
      <c r="H21" s="32" t="n">
        <v>47422</v>
      </c>
      <c r="I21" s="33" t="n">
        <v>59372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4971</v>
      </c>
      <c r="F23" s="32" t="n">
        <v>9507</v>
      </c>
      <c r="G23" s="32" t="n">
        <v>35448</v>
      </c>
      <c r="H23" s="32" t="n">
        <v>47422</v>
      </c>
      <c r="I23" s="33" t="n">
        <v>59372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4422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539829</v>
      </c>
      <c r="F25" s="36" t="n">
        <v>1424779</v>
      </c>
      <c r="G25" s="36" t="n">
        <v>1393074</v>
      </c>
      <c r="H25" s="36" t="n">
        <v>1437566</v>
      </c>
      <c r="I25" s="37" t="n">
        <v>1495956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27707</v>
      </c>
      <c r="F30" s="29" t="n">
        <v>55517</v>
      </c>
      <c r="G30" s="29" t="n">
        <v>11953</v>
      </c>
      <c r="H30" s="29" t="n">
        <v>3307</v>
      </c>
      <c r="I30" s="30" t="n">
        <v>17020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41649</v>
      </c>
      <c r="F34" s="32" t="n">
        <v>55517</v>
      </c>
      <c r="G34" s="32" t="n">
        <v>11953</v>
      </c>
      <c r="H34" s="32" t="n">
        <v>3307</v>
      </c>
      <c r="I34" s="33" t="n">
        <v>17020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41649</v>
      </c>
      <c r="F38" s="36" t="n">
        <v>55517</v>
      </c>
      <c r="G38" s="36" t="n">
        <v>11953</v>
      </c>
      <c r="H38" s="36" t="n">
        <v>3307</v>
      </c>
      <c r="I38" s="44" t="n">
        <v>17020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375000</v>
      </c>
      <c r="F41" s="29" t="n">
        <v>1375000</v>
      </c>
      <c r="G41" s="29" t="n">
        <v>1375000</v>
      </c>
      <c r="H41" s="29" t="n">
        <v>1375000</v>
      </c>
      <c r="I41" s="30" t="n">
        <v>1375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375000</v>
      </c>
      <c r="F42" s="32" t="n">
        <v>1375000</v>
      </c>
      <c r="G42" s="32" t="n">
        <v>1375000</v>
      </c>
      <c r="H42" s="32" t="n">
        <v>1375000</v>
      </c>
      <c r="I42" s="33" t="n">
        <v>1375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375000</v>
      </c>
      <c r="F43" s="32" t="n">
        <v>1375000</v>
      </c>
      <c r="G43" s="32" t="n">
        <v>1375000</v>
      </c>
      <c r="H43" s="32" t="n">
        <v>1375000</v>
      </c>
      <c r="I43" s="33" t="n">
        <v>1375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41815</v>
      </c>
      <c r="F44" s="32" t="n">
        <v>28524</v>
      </c>
      <c r="G44" s="32" t="n">
        <v>28524</v>
      </c>
      <c r="H44" s="32" t="n">
        <v>28524</v>
      </c>
      <c r="I44" s="33" t="n">
        <v>28524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70339</v>
      </c>
      <c r="F45" s="32" t="n">
        <v>57048</v>
      </c>
      <c r="G45" s="32" t="n">
        <v>57048</v>
      </c>
      <c r="H45" s="32" t="n">
        <v>57048</v>
      </c>
      <c r="I45" s="33" t="n">
        <v>57048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182274</v>
      </c>
      <c r="I51" s="33" t="n">
        <v>188251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11026</v>
      </c>
      <c r="F52" s="33" t="n">
        <v>-91310</v>
      </c>
      <c r="G52" s="33" t="n">
        <v>-79451</v>
      </c>
      <c r="H52" s="33" t="n">
        <v>-208587</v>
      </c>
      <c r="I52" s="33" t="n">
        <v>-169887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498180</v>
      </c>
      <c r="F53" s="32" t="n">
        <v>1369262</v>
      </c>
      <c r="G53" s="32" t="n">
        <v>1381121</v>
      </c>
      <c r="H53" s="32" t="n">
        <v>1434259</v>
      </c>
      <c r="I53" s="33" t="n">
        <v>1478936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539829</v>
      </c>
      <c r="F54" s="50" t="n">
        <v>1424779</v>
      </c>
      <c r="G54" s="50" t="n">
        <v>1393074</v>
      </c>
      <c r="H54" s="50" t="n">
        <v>1437566</v>
      </c>
      <c r="I54" s="44" t="n">
        <v>1495956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203004</v>
      </c>
      <c r="F58" s="29" t="n">
        <v>185000</v>
      </c>
      <c r="G58" s="29" t="n">
        <v>61535</v>
      </c>
      <c r="H58" s="29" t="n">
        <v>37749</v>
      </c>
      <c r="I58" s="33" t="n">
        <v>19179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203004</v>
      </c>
      <c r="F60" s="33" t="n">
        <v>185000</v>
      </c>
      <c r="G60" s="33" t="n">
        <v>61535</v>
      </c>
      <c r="H60" s="33" t="n">
        <v>37749</v>
      </c>
      <c r="I60" s="33" t="n">
        <v>19179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52527</v>
      </c>
      <c r="F61" s="33" t="n">
        <v>50123</v>
      </c>
      <c r="G61" s="33" t="n">
        <v>54825</v>
      </c>
      <c r="H61" s="33" t="n">
        <v>60077</v>
      </c>
      <c r="I61" s="33" t="n">
        <v>66558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5206</v>
      </c>
      <c r="F63" s="33" t="n">
        <v>8222</v>
      </c>
      <c r="G63" s="33" t="n">
        <v>11974</v>
      </c>
      <c r="H63" s="33" t="n">
        <v>16372</v>
      </c>
      <c r="I63" s="33" t="n">
        <v>25720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2226</v>
      </c>
      <c r="F64" s="33" t="n">
        <v>119960</v>
      </c>
      <c r="G64" s="33" t="n">
        <v>53398</v>
      </c>
      <c r="H64" s="33" t="n">
        <v>16372</v>
      </c>
      <c r="I64" s="33" t="n">
        <v>2572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48251</v>
      </c>
      <c r="F65" s="33" t="n">
        <v>14917</v>
      </c>
      <c r="G65" s="33" t="n">
        <v>-46688</v>
      </c>
      <c r="H65" s="33" t="n">
        <v>-38700</v>
      </c>
      <c r="I65" s="33" t="n">
        <v>-73099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23750</v>
      </c>
      <c r="F66" s="33" t="n">
        <v>0</v>
      </c>
      <c r="G66" s="33" t="n">
        <v>0</v>
      </c>
      <c r="H66" s="33" t="n">
        <v>0</v>
      </c>
      <c r="I66" s="33" t="n">
        <v>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5346</v>
      </c>
      <c r="F67" s="33" t="n">
        <v>27046</v>
      </c>
      <c r="G67" s="33" t="n">
        <v>6450</v>
      </c>
      <c r="H67" s="33" t="n">
        <v>0</v>
      </c>
      <c r="I67" s="33" t="n">
        <v>13258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56655</v>
      </c>
      <c r="F69" s="33" t="n">
        <v>-12129</v>
      </c>
      <c r="G69" s="33" t="n">
        <v>-53138</v>
      </c>
      <c r="H69" s="33" t="n">
        <v>-38700</v>
      </c>
      <c r="I69" s="33" t="n">
        <v>-86357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56655</v>
      </c>
      <c r="F71" s="33" t="n">
        <v>-12129</v>
      </c>
      <c r="G71" s="33" t="n">
        <v>-53138</v>
      </c>
      <c r="H71" s="33" t="n">
        <v>-38700</v>
      </c>
      <c r="I71" s="33" t="n">
        <v>-86357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3987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52668</v>
      </c>
      <c r="F75" s="44" t="n">
        <v>-12129</v>
      </c>
      <c r="G75" s="44" t="n">
        <v>-53138</v>
      </c>
      <c r="H75" s="44" t="n">
        <v>-38700</v>
      </c>
      <c r="I75" s="52" t="n">
        <v>-86357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13307</v>
      </c>
      <c r="F79" s="29" t="n">
        <v>144826</v>
      </c>
      <c r="G79" s="29" t="n">
        <v>170211</v>
      </c>
      <c r="H79" s="29" t="n">
        <v>217857</v>
      </c>
      <c r="I79" s="33" t="n">
        <v>172875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170155</v>
      </c>
      <c r="F80" s="33" t="n">
        <v>-223</v>
      </c>
      <c r="G80" s="33" t="n">
        <v>-82769</v>
      </c>
      <c r="H80" s="33" t="n">
        <v>2346</v>
      </c>
      <c r="I80" s="33" t="n">
        <v>45559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68610</v>
      </c>
      <c r="F81" s="33" t="n">
        <v>68704</v>
      </c>
      <c r="G81" s="33" t="n">
        <v>57382</v>
      </c>
      <c r="H81" s="33" t="n">
        <v>-49992</v>
      </c>
      <c r="I81" s="33" t="n">
        <v>-577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2" t="n">
        <v>0</v>
      </c>
      <c r="G82" s="32" t="n">
        <v>0</v>
      </c>
      <c r="H82" s="32" t="n">
        <v>0</v>
      </c>
      <c r="I82" s="33" t="n">
        <v>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11762</v>
      </c>
      <c r="F83" s="36" t="n">
        <v>213307</v>
      </c>
      <c r="G83" s="36" t="n">
        <v>144824</v>
      </c>
      <c r="H83" s="36" t="n">
        <v>170211</v>
      </c>
      <c r="I83" s="44" t="n">
        <v>217857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10.931636363636</v>
      </c>
      <c r="F87" s="13" t="n">
        <f aca="false">+F8*100/F10</f>
        <v>35.4407272727273</v>
      </c>
      <c r="G87" s="13" t="n">
        <f aca="false">+G8*100/G10</f>
        <v>10.9047272727273</v>
      </c>
      <c r="H87" s="13" t="n">
        <f aca="false">+H8*100/H10</f>
        <v>0.181818181818182</v>
      </c>
      <c r="I87" s="13" t="n">
        <f aca="false">+I8*100/I10</f>
        <v>0.346909090909091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11031272727273</v>
      </c>
      <c r="F88" s="16" t="n">
        <f aca="false">+F75/F10</f>
        <v>-0.00882109090909091</v>
      </c>
      <c r="G88" s="16" t="n">
        <f aca="false">+G75/G10</f>
        <v>-0.0386458181818182</v>
      </c>
      <c r="H88" s="16" t="n">
        <f aca="false">+H75/H10</f>
        <v>-0.0281454545454545</v>
      </c>
      <c r="I88" s="16" t="n">
        <f aca="false">+I75/I10</f>
        <v>-0.0628050909090909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8958545454545</v>
      </c>
      <c r="F90" s="16" t="n">
        <f aca="false">+F53/F10</f>
        <v>0.995826909090909</v>
      </c>
      <c r="G90" s="16" t="n">
        <f aca="false">+G53/G10</f>
        <v>1.00445163636364</v>
      </c>
      <c r="H90" s="16" t="n">
        <f aca="false">+H53/H10</f>
        <v>1.04309745454545</v>
      </c>
      <c r="I90" s="16" t="n">
        <f aca="false">+I53/I10</f>
        <v>1.07558981818182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7.1122959624807</v>
      </c>
      <c r="F91" s="16" t="n">
        <f aca="false">+F11/F75</f>
        <v>-87.2907906669965</v>
      </c>
      <c r="G91" s="16" t="n">
        <f aca="false">+G11/G75</f>
        <v>-10.8679287891904</v>
      </c>
      <c r="H91" s="16" t="n">
        <f aca="false">+H11/H75</f>
        <v>-26.6472868217054</v>
      </c>
      <c r="I91" s="16" t="n">
        <f aca="false">+I11/I75</f>
        <v>-12.4193753835821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74378245604667</v>
      </c>
      <c r="F94" s="56" t="n">
        <f aca="false">+F11/F53</f>
        <v>0.773226745502322</v>
      </c>
      <c r="G94" s="56" t="n">
        <f aca="false">+G11/G53</f>
        <v>0.418138599007618</v>
      </c>
      <c r="H94" s="56" t="n">
        <f aca="false">+H11/H53</f>
        <v>0.719012395948012</v>
      </c>
      <c r="I94" s="56" t="n">
        <f aca="false">+I11/I53</f>
        <v>0.72518351030741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100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77.1684301787157</v>
      </c>
      <c r="F97" s="63" t="n">
        <f aca="false">+F69*100/F58</f>
        <v>-6.55621621621622</v>
      </c>
      <c r="G97" s="63" t="n">
        <f aca="false">+G69*100/G58</f>
        <v>-86.3541074185423</v>
      </c>
      <c r="H97" s="63" t="n">
        <f aca="false">+H69*100/H58</f>
        <v>-102.519272033696</v>
      </c>
      <c r="I97" s="63" t="n">
        <f aca="false">+I69*100/I58</f>
        <v>-450.268522863549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75.2044294693701</v>
      </c>
      <c r="F98" s="63" t="n">
        <f aca="false">+F75*100/F58</f>
        <v>-6.55621621621622</v>
      </c>
      <c r="G98" s="63" t="n">
        <f aca="false">+G75*100/G58</f>
        <v>-86.3541074185423</v>
      </c>
      <c r="H98" s="63" t="n">
        <f aca="false">+H75*100/H58</f>
        <v>-102.519272033696</v>
      </c>
      <c r="I98" s="63" t="n">
        <f aca="false">+I75*100/I58</f>
        <v>-450.268522863549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9.91460740121143</v>
      </c>
      <c r="F99" s="63" t="n">
        <f aca="false">+F75*100/F25</f>
        <v>-0.851289919348896</v>
      </c>
      <c r="G99" s="63" t="n">
        <f aca="false">+G75*100/G25</f>
        <v>-3.81444201815553</v>
      </c>
      <c r="H99" s="63" t="n">
        <f aca="false">+H75*100/H25</f>
        <v>-2.69205031282042</v>
      </c>
      <c r="I99" s="63" t="n">
        <f aca="false">+I75*100/I25</f>
        <v>-5.77269652315977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0.1902308133869</v>
      </c>
      <c r="F100" s="64" t="n">
        <f aca="false">+F75*100/F53</f>
        <v>-0.885805638365777</v>
      </c>
      <c r="G100" s="64" t="n">
        <f aca="false">+G75*100/G53</f>
        <v>-3.84745435048776</v>
      </c>
      <c r="H100" s="64" t="n">
        <f aca="false">+H75*100/H53</f>
        <v>-2.69825742770309</v>
      </c>
      <c r="I100" s="64" t="n">
        <f aca="false">+I75*100/I53</f>
        <v>-5.83913029367059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.70478085553656</v>
      </c>
      <c r="F102" s="13" t="n">
        <f aca="false">+F38*100/F25</f>
        <v>3.89653412915266</v>
      </c>
      <c r="G102" s="13" t="n">
        <f aca="false">+G38*100/G25</f>
        <v>0.858030513813337</v>
      </c>
      <c r="H102" s="13" t="n">
        <f aca="false">+H38*100/H25</f>
        <v>0.23004161200251</v>
      </c>
      <c r="I102" s="13" t="n">
        <f aca="false">+I38*100/I25</f>
        <v>1.13773399752399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7.2952191444635</v>
      </c>
      <c r="F103" s="16" t="n">
        <f aca="false">+F53*100/F25</f>
        <v>96.1034658708473</v>
      </c>
      <c r="G103" s="16" t="n">
        <f aca="false">+G53*100/G25</f>
        <v>99.1419694861867</v>
      </c>
      <c r="H103" s="16" t="n">
        <f aca="false">+H53*100/H25</f>
        <v>99.7699583879975</v>
      </c>
      <c r="I103" s="16" t="n">
        <f aca="false">+I53*100/I25</f>
        <v>98.862266002476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31835418088632</v>
      </c>
      <c r="F106" s="13" t="n">
        <f aca="false">+F58/F25</f>
        <v>0.129844698721697</v>
      </c>
      <c r="G106" s="13" t="n">
        <f aca="false">+G58/G25</f>
        <v>0.0441720971032408</v>
      </c>
      <c r="H106" s="13" t="n">
        <f aca="false">+H58/H25</f>
        <v>0.026258968283891</v>
      </c>
      <c r="I106" s="13" t="n">
        <f aca="false">+I58/I25</f>
        <v>0.0128205642411943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40.8376584188292</v>
      </c>
      <c r="F107" s="16" t="n">
        <f aca="false">+F58/F23</f>
        <v>19.4593457452404</v>
      </c>
      <c r="G107" s="16" t="n">
        <f aca="false">+G58/G23</f>
        <v>1.73592304220266</v>
      </c>
      <c r="H107" s="16" t="n">
        <f aca="false">+H58/H23</f>
        <v>0.796022942937877</v>
      </c>
      <c r="I107" s="16" t="n">
        <f aca="false">+I58/I23</f>
        <v>0.323031058411372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411992604574043</v>
      </c>
      <c r="F108" s="56" t="n">
        <f aca="false">+F58/F111</f>
        <v>0.54411604671751</v>
      </c>
      <c r="G108" s="56" t="n">
        <f aca="false">+G58/G111</f>
        <v>0.18687572695827</v>
      </c>
      <c r="H108" s="56" t="n">
        <f aca="false">+H58/H111</f>
        <v>0.114933534688012</v>
      </c>
      <c r="I108" s="56" t="n">
        <f aca="false">+I58/I111</f>
        <v>0.0478563336843314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2.8307042185887</v>
      </c>
      <c r="F110" s="13" t="n">
        <f aca="false">+F19/F34</f>
        <v>7.12426824216006</v>
      </c>
      <c r="G110" s="13" t="n">
        <f aca="false">+G19/G34</f>
        <v>28.5481469087258</v>
      </c>
      <c r="H110" s="13" t="n">
        <f aca="false">+H19/H34</f>
        <v>100.317205926822</v>
      </c>
      <c r="I110" s="13" t="n">
        <f aca="false">+I19/I34</f>
        <v>24.5465334900118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492737</v>
      </c>
      <c r="F111" s="44" t="n">
        <f aca="false">+F19-F34</f>
        <v>340001</v>
      </c>
      <c r="G111" s="44" t="n">
        <f aca="false">+G19-G34</f>
        <v>329283</v>
      </c>
      <c r="H111" s="44" t="n">
        <f aca="false">+H19-H34</f>
        <v>328442</v>
      </c>
      <c r="I111" s="69" t="n">
        <f aca="false">+I19-I34</f>
        <v>400762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32:09Z</dcterms:modified>
  <cp:revision>0</cp:revision>
  <dc:subject/>
  <dc:title/>
</cp:coreProperties>
</file>